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82808652"/>
        <c:axId val="56760457"/>
      </c:barChart>
      <c:catAx>
        <c:axId val="8280865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56760457"/>
        <c:crossesAt val="0"/>
        <c:auto val="1"/>
        <c:lblAlgn val="ctr"/>
        <c:lblOffset val="100"/>
        <c:noMultiLvlLbl val="0"/>
      </c:catAx>
      <c:valAx>
        <c:axId val="56760457"/>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82808652"/>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67346702"/>
        <c:axId val="56787896"/>
      </c:barChart>
      <c:catAx>
        <c:axId val="6734670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56787896"/>
        <c:crossesAt val="0"/>
        <c:auto val="1"/>
        <c:lblAlgn val="ctr"/>
        <c:lblOffset val="100"/>
        <c:noMultiLvlLbl val="0"/>
      </c:catAx>
      <c:valAx>
        <c:axId val="56787896"/>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6734670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