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79568"/>
        <c:axId val="65446004"/>
      </c:lineChart>
      <c:catAx>
        <c:axId val="45779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004"/>
        <c:crossesAt val="0"/>
        <c:auto val="1"/>
        <c:lblAlgn val="ctr"/>
        <c:lblOffset val="100"/>
        <c:noMultiLvlLbl val="0"/>
      </c:catAx>
      <c:valAx>
        <c:axId val="6544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5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71258"/>
        <c:axId val="38742253"/>
      </c:lineChart>
      <c:catAx>
        <c:axId val="92171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253"/>
        <c:crossesAt val="0"/>
        <c:auto val="1"/>
        <c:lblAlgn val="ctr"/>
        <c:lblOffset val="100"/>
        <c:noMultiLvlLbl val="0"/>
      </c:catAx>
      <c:valAx>
        <c:axId val="3874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315752"/>
        <c:axId val="94884290"/>
      </c:lineChart>
      <c:catAx>
        <c:axId val="21315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290"/>
        <c:crossesAt val="0"/>
        <c:auto val="1"/>
        <c:lblAlgn val="ctr"/>
        <c:lblOffset val="100"/>
        <c:noMultiLvlLbl val="0"/>
      </c:catAx>
      <c:valAx>
        <c:axId val="948842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988691"/>
        <c:axId val="63434263"/>
      </c:scatterChart>
      <c:valAx>
        <c:axId val="68988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263"/>
        <c:crossesAt val="0"/>
        <c:crossBetween val="midCat"/>
      </c:valAx>
      <c:valAx>
        <c:axId val="634342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6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714659"/>
        <c:axId val="62638902"/>
      </c:scatterChart>
      <c:valAx>
        <c:axId val="95714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902"/>
        <c:crossesAt val="0"/>
        <c:crossBetween val="midCat"/>
      </c:valAx>
      <c:valAx>
        <c:axId val="6263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6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