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7892"/>
        <c:axId val="97737935"/>
      </c:lineChart>
      <c:catAx>
        <c:axId val="6248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935"/>
        <c:crossesAt val="0"/>
        <c:auto val="1"/>
        <c:lblAlgn val="ctr"/>
        <c:lblOffset val="100"/>
        <c:noMultiLvlLbl val="0"/>
      </c:catAx>
      <c:valAx>
        <c:axId val="977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068"/>
        <c:axId val="29102095"/>
      </c:lineChart>
      <c:catAx>
        <c:axId val="849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095"/>
        <c:crossesAt val="0"/>
        <c:auto val="1"/>
        <c:lblAlgn val="ctr"/>
        <c:lblOffset val="100"/>
        <c:noMultiLvlLbl val="0"/>
      </c:catAx>
      <c:valAx>
        <c:axId val="291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57485"/>
        <c:axId val="7691663"/>
      </c:lineChart>
      <c:catAx>
        <c:axId val="4225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63"/>
        <c:crossesAt val="0"/>
        <c:auto val="1"/>
        <c:lblAlgn val="ctr"/>
        <c:lblOffset val="100"/>
        <c:noMultiLvlLbl val="0"/>
      </c:catAx>
      <c:valAx>
        <c:axId val="7691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46041"/>
        <c:axId val="2828185"/>
      </c:scatterChart>
      <c:valAx>
        <c:axId val="7204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85"/>
        <c:crossesAt val="0"/>
        <c:crossBetween val="midCat"/>
      </c:valAx>
      <c:valAx>
        <c:axId val="2828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31917"/>
        <c:axId val="18678348"/>
      </c:scatterChart>
      <c:valAx>
        <c:axId val="2743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48"/>
        <c:crossesAt val="0"/>
        <c:crossBetween val="midCat"/>
      </c:valAx>
      <c:valAx>
        <c:axId val="186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