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61996"/>
        <c:axId val="43446846"/>
      </c:lineChart>
      <c:catAx>
        <c:axId val="20861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846"/>
        <c:crossesAt val="0"/>
        <c:auto val="1"/>
        <c:lblAlgn val="ctr"/>
        <c:lblOffset val="100"/>
        <c:noMultiLvlLbl val="0"/>
      </c:catAx>
      <c:valAx>
        <c:axId val="4344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9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97834"/>
        <c:axId val="37999960"/>
      </c:lineChart>
      <c:catAx>
        <c:axId val="54797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960"/>
        <c:crossesAt val="0"/>
        <c:auto val="1"/>
        <c:lblAlgn val="ctr"/>
        <c:lblOffset val="100"/>
        <c:noMultiLvlLbl val="0"/>
      </c:catAx>
      <c:valAx>
        <c:axId val="3799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8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98655"/>
        <c:axId val="57360984"/>
      </c:lineChart>
      <c:catAx>
        <c:axId val="9498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984"/>
        <c:crossesAt val="0"/>
        <c:auto val="1"/>
        <c:lblAlgn val="ctr"/>
        <c:lblOffset val="100"/>
        <c:noMultiLvlLbl val="0"/>
      </c:catAx>
      <c:valAx>
        <c:axId val="573609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737"/>
        <c:axId val="85846553"/>
      </c:scatterChart>
      <c:valAx>
        <c:axId val="32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553"/>
        <c:crossesAt val="0"/>
        <c:crossBetween val="midCat"/>
      </c:valAx>
      <c:valAx>
        <c:axId val="858465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777451"/>
        <c:axId val="31857944"/>
      </c:scatterChart>
      <c:valAx>
        <c:axId val="50777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944"/>
        <c:crossesAt val="0"/>
        <c:crossBetween val="midCat"/>
      </c:valAx>
      <c:valAx>
        <c:axId val="3185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4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