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954175"/>
        <c:axId val="33235294"/>
      </c:barChart>
      <c:catAx>
        <c:axId val="439541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235294"/>
        <c:crossesAt val="0"/>
        <c:auto val="1"/>
        <c:lblAlgn val="ctr"/>
        <c:lblOffset val="100"/>
        <c:noMultiLvlLbl val="0"/>
      </c:catAx>
      <c:valAx>
        <c:axId val="332352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9541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153543"/>
        <c:axId val="65393446"/>
      </c:barChart>
      <c:catAx>
        <c:axId val="91153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393446"/>
        <c:crossesAt val="0"/>
        <c:auto val="1"/>
        <c:lblAlgn val="ctr"/>
        <c:lblOffset val="100"/>
        <c:noMultiLvlLbl val="0"/>
      </c:catAx>
      <c:valAx>
        <c:axId val="653934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1535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