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02259"/>
        <c:axId val="49156096"/>
      </c:scatterChart>
      <c:valAx>
        <c:axId val="35902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096"/>
        <c:crossesAt val="0"/>
        <c:crossBetween val="midCat"/>
      </c:valAx>
      <c:valAx>
        <c:axId val="49156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5097"/>
        <c:axId val="65254229"/>
      </c:scatterChart>
      <c:valAx>
        <c:axId val="795250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229"/>
        <c:crossesAt val="0"/>
        <c:crossBetween val="midCat"/>
      </c:valAx>
      <c:valAx>
        <c:axId val="6525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0914"/>
        <c:axId val="56875647"/>
      </c:scatterChart>
      <c:valAx>
        <c:axId val="241109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647"/>
        <c:crossesAt val="0"/>
        <c:crossBetween val="midCat"/>
      </c:valAx>
      <c:valAx>
        <c:axId val="5687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69619"/>
        <c:axId val="43624001"/>
      </c:scatterChart>
      <c:valAx>
        <c:axId val="145696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001"/>
        <c:crossesAt val="0"/>
        <c:crossBetween val="midCat"/>
      </c:valAx>
      <c:valAx>
        <c:axId val="4362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54490"/>
        <c:axId val="21909095"/>
      </c:scatterChart>
      <c:valAx>
        <c:axId val="835544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095"/>
        <c:crossesAt val="0"/>
        <c:crossBetween val="midCat"/>
      </c:valAx>
      <c:valAx>
        <c:axId val="2190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3541"/>
        <c:axId val="60310897"/>
      </c:scatterChart>
      <c:valAx>
        <c:axId val="72735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897"/>
        <c:crossesAt val="0"/>
        <c:crossBetween val="midCat"/>
      </c:valAx>
      <c:valAx>
        <c:axId val="60310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16935"/>
        <c:axId val="86733262"/>
      </c:scatterChart>
      <c:valAx>
        <c:axId val="84716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262"/>
        <c:crossesAt val="0"/>
        <c:crossBetween val="midCat"/>
      </c:valAx>
      <c:valAx>
        <c:axId val="8673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53984"/>
        <c:axId val="35745282"/>
      </c:scatterChart>
      <c:valAx>
        <c:axId val="660539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282"/>
        <c:crossesAt val="0"/>
        <c:crossBetween val="midCat"/>
      </c:valAx>
      <c:valAx>
        <c:axId val="3574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2048"/>
        <c:axId val="51040509"/>
      </c:scatterChart>
      <c:valAx>
        <c:axId val="642420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509"/>
        <c:crossesAt val="0"/>
        <c:crossBetween val="midCat"/>
      </c:valAx>
      <c:valAx>
        <c:axId val="51040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9706"/>
        <c:axId val="35869042"/>
      </c:scatterChart>
      <c:valAx>
        <c:axId val="91097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042"/>
        <c:crossesAt val="0"/>
        <c:crossBetween val="midCat"/>
      </c:valAx>
      <c:valAx>
        <c:axId val="3586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5348"/>
        <c:axId val="99756426"/>
      </c:scatterChart>
      <c:valAx>
        <c:axId val="611853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426"/>
        <c:crossesAt val="0"/>
        <c:crossBetween val="midCat"/>
      </c:valAx>
      <c:valAx>
        <c:axId val="9975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199748"/>
        <c:axId val="54394415"/>
      </c:scatterChart>
      <c:valAx>
        <c:axId val="221997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415"/>
        <c:crossesAt val="0"/>
        <c:crossBetween val="midCat"/>
      </c:valAx>
      <c:valAx>
        <c:axId val="5439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