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982480"/>
        <c:axId val="81784288"/>
      </c:scatterChart>
      <c:valAx>
        <c:axId val="299824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288"/>
        <c:crossesAt val="0"/>
        <c:crossBetween val="midCat"/>
      </c:valAx>
      <c:valAx>
        <c:axId val="81784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5277"/>
        <c:axId val="35065188"/>
      </c:scatterChart>
      <c:valAx>
        <c:axId val="35052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188"/>
        <c:crossesAt val="0"/>
        <c:crossBetween val="midCat"/>
      </c:valAx>
      <c:valAx>
        <c:axId val="3506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33771"/>
        <c:axId val="41497418"/>
      </c:scatterChart>
      <c:valAx>
        <c:axId val="882337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418"/>
        <c:crossesAt val="0"/>
        <c:crossBetween val="midCat"/>
      </c:valAx>
      <c:valAx>
        <c:axId val="41497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35102"/>
        <c:axId val="51282089"/>
      </c:scatterChart>
      <c:valAx>
        <c:axId val="955351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089"/>
        <c:crossesAt val="0"/>
        <c:crossBetween val="midCat"/>
      </c:valAx>
      <c:valAx>
        <c:axId val="51282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00411"/>
        <c:axId val="56082745"/>
      </c:scatterChart>
      <c:valAx>
        <c:axId val="925004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745"/>
        <c:crossesAt val="0"/>
        <c:crossBetween val="midCat"/>
      </c:valAx>
      <c:valAx>
        <c:axId val="56082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08050"/>
        <c:axId val="47910014"/>
      </c:scatterChart>
      <c:valAx>
        <c:axId val="123080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014"/>
        <c:crossesAt val="0"/>
        <c:crossBetween val="midCat"/>
      </c:valAx>
      <c:valAx>
        <c:axId val="47910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3822"/>
        <c:axId val="77262833"/>
      </c:scatterChart>
      <c:valAx>
        <c:axId val="166738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833"/>
        <c:crossesAt val="0"/>
        <c:crossBetween val="midCat"/>
      </c:valAx>
      <c:valAx>
        <c:axId val="77262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04893"/>
        <c:axId val="54761721"/>
      </c:scatterChart>
      <c:valAx>
        <c:axId val="792048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721"/>
        <c:crossesAt val="0"/>
        <c:crossBetween val="midCat"/>
      </c:valAx>
      <c:valAx>
        <c:axId val="54761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58948"/>
        <c:axId val="11671161"/>
      </c:scatterChart>
      <c:valAx>
        <c:axId val="93758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161"/>
        <c:crossesAt val="0"/>
        <c:crossBetween val="midCat"/>
      </c:valAx>
      <c:valAx>
        <c:axId val="11671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13870"/>
        <c:axId val="99000176"/>
      </c:scatterChart>
      <c:valAx>
        <c:axId val="672138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176"/>
        <c:crossesAt val="0"/>
        <c:crossBetween val="midCat"/>
      </c:valAx>
      <c:valAx>
        <c:axId val="9900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9176"/>
        <c:axId val="27280762"/>
      </c:scatterChart>
      <c:valAx>
        <c:axId val="243591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762"/>
        <c:crossesAt val="0"/>
        <c:crossBetween val="midCat"/>
      </c:valAx>
      <c:valAx>
        <c:axId val="27280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636407"/>
        <c:axId val="90920905"/>
      </c:scatterChart>
      <c:valAx>
        <c:axId val="246364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905"/>
        <c:crossesAt val="0"/>
        <c:crossBetween val="midCat"/>
      </c:valAx>
      <c:valAx>
        <c:axId val="90920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