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45707"/>
        <c:axId val="31281919"/>
      </c:scatterChart>
      <c:valAx>
        <c:axId val="92845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19"/>
        <c:crossesAt val="0"/>
        <c:crossBetween val="midCat"/>
      </c:valAx>
      <c:valAx>
        <c:axId val="3128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4844"/>
        <c:axId val="35920443"/>
      </c:scatterChart>
      <c:valAx>
        <c:axId val="16484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43"/>
        <c:crossesAt val="0"/>
        <c:crossBetween val="midCat"/>
      </c:valAx>
      <c:valAx>
        <c:axId val="35920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2301"/>
        <c:axId val="59913328"/>
      </c:scatterChart>
      <c:valAx>
        <c:axId val="42342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328"/>
        <c:crossesAt val="0"/>
        <c:crossBetween val="midCat"/>
      </c:valAx>
      <c:valAx>
        <c:axId val="5991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98788"/>
        <c:axId val="88611729"/>
      </c:scatterChart>
      <c:valAx>
        <c:axId val="580987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729"/>
        <c:crossesAt val="0"/>
        <c:crossBetween val="midCat"/>
      </c:valAx>
      <c:valAx>
        <c:axId val="8861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57384"/>
        <c:axId val="88758816"/>
      </c:scatterChart>
      <c:valAx>
        <c:axId val="551573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16"/>
        <c:crossesAt val="0"/>
        <c:crossBetween val="midCat"/>
      </c:valAx>
      <c:valAx>
        <c:axId val="8875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44792"/>
        <c:axId val="25213399"/>
      </c:scatterChart>
      <c:valAx>
        <c:axId val="92344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399"/>
        <c:crossesAt val="0"/>
        <c:crossBetween val="midCat"/>
      </c:valAx>
      <c:valAx>
        <c:axId val="2521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6503"/>
        <c:axId val="33924716"/>
      </c:scatterChart>
      <c:valAx>
        <c:axId val="43286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16"/>
        <c:crossesAt val="0"/>
        <c:crossBetween val="midCat"/>
      </c:valAx>
      <c:valAx>
        <c:axId val="3392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693"/>
        <c:axId val="75724367"/>
      </c:scatterChart>
      <c:valAx>
        <c:axId val="6797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367"/>
        <c:crossesAt val="0"/>
        <c:crossBetween val="midCat"/>
      </c:valAx>
      <c:valAx>
        <c:axId val="7572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2515"/>
        <c:axId val="96071219"/>
      </c:scatterChart>
      <c:valAx>
        <c:axId val="80192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19"/>
        <c:crossesAt val="0"/>
        <c:crossBetween val="midCat"/>
      </c:valAx>
      <c:valAx>
        <c:axId val="9607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9573"/>
        <c:axId val="80508164"/>
      </c:scatterChart>
      <c:valAx>
        <c:axId val="30079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164"/>
        <c:crossesAt val="0"/>
        <c:crossBetween val="midCat"/>
      </c:valAx>
      <c:valAx>
        <c:axId val="8050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9659"/>
        <c:axId val="90188955"/>
      </c:scatterChart>
      <c:valAx>
        <c:axId val="52739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55"/>
        <c:crossesAt val="0"/>
        <c:crossBetween val="midCat"/>
      </c:valAx>
      <c:valAx>
        <c:axId val="9018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54633"/>
        <c:axId val="58882266"/>
      </c:scatterChart>
      <c:valAx>
        <c:axId val="163546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66"/>
        <c:crossesAt val="0"/>
        <c:crossBetween val="midCat"/>
      </c:valAx>
      <c:valAx>
        <c:axId val="5888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