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55461"/>
        <c:axId val="74065956"/>
      </c:scatterChart>
      <c:valAx>
        <c:axId val="43554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956"/>
        <c:crossBetween val="midCat"/>
      </c:valAx>
      <c:valAx>
        <c:axId val="740659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455890"/>
        <c:axId val="89054185"/>
      </c:scatterChart>
      <c:valAx>
        <c:axId val="5445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185"/>
        <c:crossesAt val="0"/>
        <c:crossBetween val="midCat"/>
      </c:valAx>
      <c:valAx>
        <c:axId val="8905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