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67642"/>
        <c:axId val="57312421"/>
      </c:scatterChart>
      <c:valAx>
        <c:axId val="81676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421"/>
        <c:crossBetween val="midCat"/>
      </c:valAx>
      <c:valAx>
        <c:axId val="573124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117710"/>
        <c:axId val="28926857"/>
      </c:scatterChart>
      <c:valAx>
        <c:axId val="2211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857"/>
        <c:crossesAt val="0"/>
        <c:crossBetween val="midCat"/>
      </c:valAx>
      <c:valAx>
        <c:axId val="2892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