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79189"/>
        <c:axId val="85658247"/>
      </c:scatterChart>
      <c:valAx>
        <c:axId val="73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247"/>
        <c:crossesAt val="0"/>
        <c:crossBetween val="midCat"/>
      </c:valAx>
      <c:valAx>
        <c:axId val="85658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0396"/>
        <c:axId val="52338803"/>
      </c:scatterChart>
      <c:valAx>
        <c:axId val="984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03"/>
        <c:crossesAt val="0"/>
        <c:crossBetween val="midCat"/>
      </c:valAx>
      <c:valAx>
        <c:axId val="523388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97108"/>
        <c:axId val="92908672"/>
      </c:scatterChart>
      <c:valAx>
        <c:axId val="23997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672"/>
        <c:crossesAt val="0"/>
        <c:crossBetween val="midCat"/>
        <c:majorUnit val="10"/>
      </c:valAx>
      <c:valAx>
        <c:axId val="92908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360632"/>
        <c:axId val="63981698"/>
      </c:scatterChart>
      <c:valAx>
        <c:axId val="89360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698"/>
        <c:crossesAt val="0"/>
        <c:crossBetween val="midCat"/>
      </c:valAx>
      <c:valAx>
        <c:axId val="63981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18725"/>
        <c:axId val="61503204"/>
      </c:scatterChart>
      <c:valAx>
        <c:axId val="59618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204"/>
        <c:crossesAt val="0"/>
        <c:crossBetween val="midCat"/>
      </c:valAx>
      <c:valAx>
        <c:axId val="61503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