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4734"/>
        <c:axId val="28590208"/>
      </c:barChart>
      <c:catAx>
        <c:axId val="6474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0208"/>
        <c:auto val="1"/>
        <c:lblAlgn val="ctr"/>
        <c:lblOffset val="100"/>
        <c:noMultiLvlLbl val="0"/>
      </c:catAx>
      <c:valAx>
        <c:axId val="28590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4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3102"/>
        <c:axId val="68428016"/>
      </c:scatterChart>
      <c:valAx>
        <c:axId val="514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016"/>
        <c:crossesAt val="0"/>
        <c:crossBetween val="midCat"/>
      </c:valAx>
      <c:valAx>
        <c:axId val="684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