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3077"/>
        <c:axId val="9144989"/>
      </c:lineChart>
      <c:catAx>
        <c:axId val="19163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44989"/>
        <c:crossesAt val="0"/>
        <c:auto val="1"/>
        <c:lblAlgn val="ctr"/>
        <c:lblOffset val="100"/>
        <c:noMultiLvlLbl val="0"/>
      </c:catAx>
      <c:valAx>
        <c:axId val="9144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163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8346"/>
        <c:axId val="56429814"/>
      </c:lineChart>
      <c:catAx>
        <c:axId val="74338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429814"/>
        <c:crossesAt val="0"/>
        <c:auto val="1"/>
        <c:lblAlgn val="ctr"/>
        <c:lblOffset val="100"/>
        <c:noMultiLvlLbl val="0"/>
      </c:catAx>
      <c:valAx>
        <c:axId val="56429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338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