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44903"/>
        <c:axId val="48600754"/>
      </c:lineChart>
      <c:catAx>
        <c:axId val="3144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00754"/>
        <c:crossesAt val="0"/>
        <c:auto val="1"/>
        <c:lblAlgn val="ctr"/>
        <c:lblOffset val="100"/>
        <c:noMultiLvlLbl val="0"/>
      </c:catAx>
      <c:valAx>
        <c:axId val="48600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4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530568"/>
        <c:axId val="42155427"/>
      </c:lineChart>
      <c:catAx>
        <c:axId val="16530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55427"/>
        <c:crossesAt val="0"/>
        <c:auto val="1"/>
        <c:lblAlgn val="ctr"/>
        <c:lblOffset val="100"/>
        <c:noMultiLvlLbl val="0"/>
      </c:catAx>
      <c:valAx>
        <c:axId val="42155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30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242234"/>
        <c:axId val="76708492"/>
      </c:lineChart>
      <c:catAx>
        <c:axId val="92242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08492"/>
        <c:crossesAt val="0"/>
        <c:auto val="1"/>
        <c:lblAlgn val="ctr"/>
        <c:lblOffset val="100"/>
        <c:noMultiLvlLbl val="0"/>
      </c:catAx>
      <c:valAx>
        <c:axId val="76708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42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386662"/>
        <c:axId val="13273353"/>
      </c:lineChart>
      <c:catAx>
        <c:axId val="30386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73353"/>
        <c:crossesAt val="0"/>
        <c:auto val="1"/>
        <c:lblAlgn val="ctr"/>
        <c:lblOffset val="100"/>
        <c:noMultiLvlLbl val="0"/>
      </c:catAx>
      <c:valAx>
        <c:axId val="13273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86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769408"/>
        <c:axId val="39807446"/>
      </c:lineChart>
      <c:catAx>
        <c:axId val="92769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07446"/>
        <c:crossesAt val="0"/>
        <c:auto val="1"/>
        <c:lblAlgn val="ctr"/>
        <c:lblOffset val="100"/>
        <c:noMultiLvlLbl val="0"/>
      </c:catAx>
      <c:valAx>
        <c:axId val="39807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69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633218"/>
        <c:axId val="26819442"/>
      </c:lineChart>
      <c:catAx>
        <c:axId val="12633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19442"/>
        <c:crossesAt val="0"/>
        <c:auto val="1"/>
        <c:lblAlgn val="ctr"/>
        <c:lblOffset val="100"/>
        <c:noMultiLvlLbl val="0"/>
      </c:catAx>
      <c:valAx>
        <c:axId val="26819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33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468615"/>
        <c:axId val="85727689"/>
      </c:lineChart>
      <c:catAx>
        <c:axId val="57468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27689"/>
        <c:crossesAt val="0"/>
        <c:auto val="1"/>
        <c:lblAlgn val="ctr"/>
        <c:lblOffset val="100"/>
        <c:noMultiLvlLbl val="0"/>
      </c:catAx>
      <c:valAx>
        <c:axId val="85727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68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007163"/>
        <c:axId val="1180161"/>
      </c:lineChart>
      <c:catAx>
        <c:axId val="38007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0161"/>
        <c:crossesAt val="0"/>
        <c:auto val="1"/>
        <c:lblAlgn val="ctr"/>
        <c:lblOffset val="100"/>
        <c:noMultiLvlLbl val="0"/>
      </c:catAx>
      <c:valAx>
        <c:axId val="1180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07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961834"/>
        <c:axId val="65255864"/>
      </c:lineChart>
      <c:catAx>
        <c:axId val="32961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55864"/>
        <c:crossesAt val="0"/>
        <c:auto val="1"/>
        <c:lblAlgn val="ctr"/>
        <c:lblOffset val="100"/>
        <c:noMultiLvlLbl val="0"/>
      </c:catAx>
      <c:valAx>
        <c:axId val="65255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61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852820"/>
        <c:axId val="15365309"/>
      </c:lineChart>
      <c:catAx>
        <c:axId val="62852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65309"/>
        <c:crossesAt val="0"/>
        <c:auto val="1"/>
        <c:lblAlgn val="ctr"/>
        <c:lblOffset val="100"/>
        <c:noMultiLvlLbl val="0"/>
      </c:catAx>
      <c:valAx>
        <c:axId val="15365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52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