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9656"/>
        <c:axId val="86605678"/>
      </c:lineChart>
      <c:catAx>
        <c:axId val="2310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5678"/>
        <c:crossesAt val="0"/>
        <c:auto val="1"/>
        <c:lblAlgn val="ctr"/>
        <c:lblOffset val="100"/>
        <c:noMultiLvlLbl val="0"/>
      </c:catAx>
      <c:valAx>
        <c:axId val="8660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63350"/>
        <c:axId val="56456241"/>
      </c:areaChart>
      <c:catAx>
        <c:axId val="7446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6241"/>
        <c:crossesAt val="0"/>
        <c:auto val="1"/>
        <c:lblAlgn val="ctr"/>
        <c:lblOffset val="100"/>
        <c:noMultiLvlLbl val="0"/>
      </c:catAx>
      <c:valAx>
        <c:axId val="5645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3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