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097356"/>
        <c:axId val="81848444"/>
      </c:scatterChart>
      <c:valAx>
        <c:axId val="25097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48444"/>
        <c:crossesAt val="0"/>
        <c:crossBetween val="midCat"/>
      </c:valAx>
      <c:valAx>
        <c:axId val="81848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973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942464"/>
        <c:axId val="28234212"/>
      </c:scatterChart>
      <c:valAx>
        <c:axId val="90942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34212"/>
        <c:crossesAt val="0"/>
        <c:crossBetween val="midCat"/>
      </c:valAx>
      <c:valAx>
        <c:axId val="28234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424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