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5842"/>
        <c:axId val="97799098"/>
      </c:lineChart>
      <c:catAx>
        <c:axId val="2789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9098"/>
        <c:crossesAt val="0"/>
        <c:auto val="1"/>
        <c:lblAlgn val="ctr"/>
        <c:lblOffset val="100"/>
        <c:noMultiLvlLbl val="0"/>
      </c:catAx>
      <c:valAx>
        <c:axId val="9779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4273"/>
        <c:axId val="31438210"/>
      </c:lineChart>
      <c:catAx>
        <c:axId val="9661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8210"/>
        <c:crossesAt val="0"/>
        <c:auto val="1"/>
        <c:lblAlgn val="ctr"/>
        <c:lblOffset val="100"/>
        <c:noMultiLvlLbl val="0"/>
      </c:catAx>
      <c:valAx>
        <c:axId val="31438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4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068682"/>
        <c:axId val="63753168"/>
      </c:barChart>
      <c:catAx>
        <c:axId val="1206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3168"/>
        <c:crossesAt val="0"/>
        <c:auto val="1"/>
        <c:lblAlgn val="ctr"/>
        <c:lblOffset val="100"/>
        <c:noMultiLvlLbl val="0"/>
      </c:catAx>
      <c:valAx>
        <c:axId val="6375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24285"/>
        <c:axId val="98678021"/>
        <c:axId val="95322388"/>
      </c:bar3DChart>
      <c:catAx>
        <c:axId val="102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8021"/>
        <c:crossesAt val="0"/>
        <c:auto val="1"/>
        <c:lblAlgn val="ctr"/>
        <c:lblOffset val="100"/>
        <c:noMultiLvlLbl val="0"/>
      </c:catAx>
      <c:valAx>
        <c:axId val="98678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4285"/>
        <c:crossesAt val="1"/>
        <c:crossBetween val="midCat"/>
      </c:valAx>
      <c:serAx>
        <c:axId val="9532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80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076252"/>
        <c:axId val="66109580"/>
      </c:scatterChart>
      <c:valAx>
        <c:axId val="9507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9580"/>
        <c:crossesAt val="0"/>
        <c:crossBetween val="midCat"/>
      </c:valAx>
      <c:valAx>
        <c:axId val="66109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6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247262"/>
        <c:axId val="81617626"/>
      </c:scatterChart>
      <c:valAx>
        <c:axId val="42247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7626"/>
        <c:crossesAt val="0"/>
        <c:crossBetween val="midCat"/>
        <c:majorUnit val="30"/>
        <c:minorUnit val="30"/>
      </c:valAx>
      <c:valAx>
        <c:axId val="816176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472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861006"/>
        <c:axId val="31877485"/>
      </c:scatterChart>
      <c:valAx>
        <c:axId val="14861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7485"/>
        <c:crossesAt val="0"/>
        <c:crossBetween val="midCat"/>
        <c:majorUnit val="30"/>
        <c:minorUnit val="30"/>
      </c:valAx>
      <c:valAx>
        <c:axId val="31877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610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