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627159"/>
        <c:axId val="77601630"/>
      </c:barChart>
      <c:catAx>
        <c:axId val="84627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01630"/>
        <c:auto val="1"/>
        <c:lblAlgn val="ctr"/>
        <c:lblOffset val="100"/>
        <c:noMultiLvlLbl val="0"/>
      </c:catAx>
      <c:valAx>
        <c:axId val="77601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27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313365"/>
        <c:axId val="26170312"/>
      </c:barChart>
      <c:catAx>
        <c:axId val="67313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70312"/>
        <c:auto val="1"/>
        <c:lblAlgn val="ctr"/>
        <c:lblOffset val="100"/>
        <c:noMultiLvlLbl val="0"/>
      </c:catAx>
      <c:valAx>
        <c:axId val="26170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13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459338"/>
        <c:axId val="18003765"/>
      </c:barChart>
      <c:catAx>
        <c:axId val="15459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03765"/>
        <c:auto val="1"/>
        <c:lblAlgn val="ctr"/>
        <c:lblOffset val="100"/>
        <c:noMultiLvlLbl val="0"/>
      </c:catAx>
      <c:valAx>
        <c:axId val="18003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59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429380"/>
        <c:axId val="9068641"/>
      </c:barChart>
      <c:catAx>
        <c:axId val="79429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8641"/>
        <c:auto val="1"/>
        <c:lblAlgn val="ctr"/>
        <c:lblOffset val="100"/>
        <c:noMultiLvlLbl val="0"/>
      </c:catAx>
      <c:valAx>
        <c:axId val="9068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29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