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1328"/>
        <c:axId val="89940345"/>
      </c:scatterChart>
      <c:valAx>
        <c:axId val="2948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345"/>
        <c:crossesAt val="0"/>
        <c:crossBetween val="midCat"/>
      </c:valAx>
      <c:valAx>
        <c:axId val="8994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29369"/>
        <c:axId val="4538572"/>
      </c:scatterChart>
      <c:valAx>
        <c:axId val="1012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72"/>
        <c:crossesAt val="0"/>
        <c:crossBetween val="midCat"/>
      </c:valAx>
      <c:valAx>
        <c:axId val="453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1753"/>
        <c:axId val="57641231"/>
      </c:scatterChart>
      <c:valAx>
        <c:axId val="2526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31"/>
        <c:crossesAt val="0"/>
        <c:crossBetween val="midCat"/>
      </c:valAx>
      <c:valAx>
        <c:axId val="5764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3720"/>
        <c:axId val="60939078"/>
      </c:scatterChart>
      <c:valAx>
        <c:axId val="8764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078"/>
        <c:crossesAt val="0"/>
        <c:crossBetween val="midCat"/>
      </c:valAx>
      <c:valAx>
        <c:axId val="6093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