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49095"/>
        <c:axId val="36263954"/>
      </c:barChart>
      <c:catAx>
        <c:axId val="8554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954"/>
        <c:auto val="1"/>
        <c:lblAlgn val="ctr"/>
        <c:lblOffset val="100"/>
        <c:noMultiLvlLbl val="0"/>
      </c:catAx>
      <c:valAx>
        <c:axId val="3626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013581"/>
        <c:axId val="87341008"/>
      </c:barChart>
      <c:catAx>
        <c:axId val="9201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008"/>
        <c:auto val="1"/>
        <c:lblAlgn val="ctr"/>
        <c:lblOffset val="100"/>
        <c:noMultiLvlLbl val="0"/>
      </c:catAx>
      <c:valAx>
        <c:axId val="8734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11695"/>
        <c:axId val="78053657"/>
      </c:barChart>
      <c:catAx>
        <c:axId val="4911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3657"/>
        <c:auto val="1"/>
        <c:lblAlgn val="ctr"/>
        <c:lblOffset val="100"/>
        <c:noMultiLvlLbl val="0"/>
      </c:catAx>
      <c:valAx>
        <c:axId val="7805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30647"/>
        <c:axId val="19550868"/>
      </c:barChart>
      <c:catAx>
        <c:axId val="1163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868"/>
        <c:auto val="1"/>
        <c:lblAlgn val="ctr"/>
        <c:lblOffset val="100"/>
        <c:noMultiLvlLbl val="0"/>
      </c:catAx>
      <c:valAx>
        <c:axId val="1955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854644"/>
        <c:axId val="59783345"/>
      </c:barChart>
      <c:catAx>
        <c:axId val="8485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345"/>
        <c:auto val="1"/>
        <c:lblAlgn val="ctr"/>
        <c:lblOffset val="100"/>
        <c:noMultiLvlLbl val="0"/>
      </c:catAx>
      <c:valAx>
        <c:axId val="5978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58573"/>
        <c:axId val="92498238"/>
      </c:barChart>
      <c:catAx>
        <c:axId val="715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8238"/>
        <c:auto val="1"/>
        <c:lblAlgn val="ctr"/>
        <c:lblOffset val="100"/>
        <c:noMultiLvlLbl val="0"/>
      </c:catAx>
      <c:valAx>
        <c:axId val="9249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82690"/>
        <c:axId val="13457137"/>
      </c:barChart>
      <c:catAx>
        <c:axId val="7458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137"/>
        <c:auto val="1"/>
        <c:lblAlgn val="ctr"/>
        <c:lblOffset val="100"/>
        <c:noMultiLvlLbl val="0"/>
      </c:catAx>
      <c:valAx>
        <c:axId val="1345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21289"/>
        <c:axId val="59718466"/>
      </c:barChart>
      <c:catAx>
        <c:axId val="1382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466"/>
        <c:auto val="1"/>
        <c:lblAlgn val="ctr"/>
        <c:lblOffset val="100"/>
        <c:noMultiLvlLbl val="0"/>
      </c:catAx>
      <c:valAx>
        <c:axId val="5971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69193"/>
        <c:axId val="6113464"/>
      </c:barChart>
      <c:catAx>
        <c:axId val="9416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64"/>
        <c:auto val="1"/>
        <c:lblAlgn val="ctr"/>
        <c:lblOffset val="100"/>
        <c:noMultiLvlLbl val="0"/>
      </c:catAx>
      <c:valAx>
        <c:axId val="611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22155"/>
        <c:axId val="17796840"/>
      </c:barChart>
      <c:catAx>
        <c:axId val="6902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6840"/>
        <c:auto val="1"/>
        <c:lblAlgn val="ctr"/>
        <c:lblOffset val="100"/>
        <c:noMultiLvlLbl val="0"/>
      </c:catAx>
      <c:valAx>
        <c:axId val="1779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310273"/>
        <c:axId val="54545146"/>
      </c:barChart>
      <c:catAx>
        <c:axId val="2731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146"/>
        <c:auto val="1"/>
        <c:lblAlgn val="ctr"/>
        <c:lblOffset val="100"/>
        <c:noMultiLvlLbl val="0"/>
      </c:catAx>
      <c:valAx>
        <c:axId val="5454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69505"/>
        <c:axId val="93025374"/>
      </c:barChart>
      <c:catAx>
        <c:axId val="9486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374"/>
        <c:auto val="1"/>
        <c:lblAlgn val="ctr"/>
        <c:lblOffset val="100"/>
        <c:noMultiLvlLbl val="0"/>
      </c:catAx>
      <c:valAx>
        <c:axId val="9302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9105"/>
        <c:axId val="6769158"/>
      </c:barChart>
      <c:catAx>
        <c:axId val="496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158"/>
        <c:auto val="1"/>
        <c:lblAlgn val="ctr"/>
        <c:lblOffset val="100"/>
        <c:noMultiLvlLbl val="0"/>
      </c:catAx>
      <c:valAx>
        <c:axId val="676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88564"/>
        <c:axId val="19006377"/>
      </c:barChart>
      <c:catAx>
        <c:axId val="6758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377"/>
        <c:auto val="1"/>
        <c:lblAlgn val="ctr"/>
        <c:lblOffset val="100"/>
        <c:noMultiLvlLbl val="0"/>
      </c:catAx>
      <c:valAx>
        <c:axId val="1900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3326"/>
        <c:axId val="11444033"/>
      </c:barChart>
      <c:catAx>
        <c:axId val="463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033"/>
        <c:auto val="1"/>
        <c:lblAlgn val="ctr"/>
        <c:lblOffset val="100"/>
        <c:noMultiLvlLbl val="0"/>
      </c:catAx>
      <c:valAx>
        <c:axId val="1144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70257"/>
        <c:axId val="98385492"/>
      </c:barChart>
      <c:catAx>
        <c:axId val="8957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492"/>
        <c:auto val="1"/>
        <c:lblAlgn val="ctr"/>
        <c:lblOffset val="100"/>
        <c:noMultiLvlLbl val="0"/>
      </c:catAx>
      <c:valAx>
        <c:axId val="9838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633494"/>
        <c:axId val="23606859"/>
      </c:barChart>
      <c:catAx>
        <c:axId val="3463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6859"/>
        <c:auto val="1"/>
        <c:lblAlgn val="ctr"/>
        <c:lblOffset val="100"/>
        <c:noMultiLvlLbl val="0"/>
      </c:catAx>
      <c:valAx>
        <c:axId val="2360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87522"/>
        <c:axId val="83417149"/>
      </c:barChart>
      <c:catAx>
        <c:axId val="3928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7149"/>
        <c:auto val="1"/>
        <c:lblAlgn val="ctr"/>
        <c:lblOffset val="100"/>
        <c:noMultiLvlLbl val="0"/>
      </c:catAx>
      <c:valAx>
        <c:axId val="8341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