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1756"/>
        <c:axId val="78592086"/>
      </c:scatterChart>
      <c:valAx>
        <c:axId val="2332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086"/>
        <c:crossesAt val="0"/>
        <c:crossBetween val="midCat"/>
      </c:valAx>
      <c:valAx>
        <c:axId val="7859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88897"/>
        <c:axId val="46191711"/>
      </c:scatterChart>
      <c:valAx>
        <c:axId val="5598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11"/>
        <c:crossesAt val="0"/>
        <c:crossBetween val="midCat"/>
      </c:valAx>
      <c:valAx>
        <c:axId val="4619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0058"/>
        <c:axId val="12489757"/>
      </c:scatterChart>
      <c:valAx>
        <c:axId val="7416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757"/>
        <c:crossesAt val="0"/>
        <c:crossBetween val="midCat"/>
      </c:valAx>
      <c:valAx>
        <c:axId val="1248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470"/>
        <c:axId val="82901680"/>
      </c:scatterChart>
      <c:valAx>
        <c:axId val="687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80"/>
        <c:crossesAt val="0"/>
        <c:crossBetween val="midCat"/>
      </c:valAx>
      <c:valAx>
        <c:axId val="8290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