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81433"/>
        <c:axId val="88201946"/>
      </c:barChart>
      <c:catAx>
        <c:axId val="2008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46"/>
        <c:auto val="1"/>
        <c:lblAlgn val="ctr"/>
        <c:lblOffset val="100"/>
        <c:noMultiLvlLbl val="0"/>
      </c:catAx>
      <c:valAx>
        <c:axId val="882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61855"/>
        <c:axId val="90030830"/>
      </c:barChart>
      <c:catAx>
        <c:axId val="690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830"/>
        <c:auto val="1"/>
        <c:lblAlgn val="ctr"/>
        <c:lblOffset val="100"/>
        <c:noMultiLvlLbl val="0"/>
      </c:catAx>
      <c:valAx>
        <c:axId val="900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2421"/>
        <c:axId val="5128105"/>
      </c:barChart>
      <c:catAx>
        <c:axId val="3349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5"/>
        <c:auto val="1"/>
        <c:lblAlgn val="ctr"/>
        <c:lblOffset val="100"/>
        <c:noMultiLvlLbl val="0"/>
      </c:catAx>
      <c:valAx>
        <c:axId val="51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32003"/>
        <c:axId val="57025535"/>
      </c:barChart>
      <c:catAx>
        <c:axId val="159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35"/>
        <c:auto val="1"/>
        <c:lblAlgn val="ctr"/>
        <c:lblOffset val="100"/>
        <c:noMultiLvlLbl val="0"/>
      </c:catAx>
      <c:valAx>
        <c:axId val="570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33033"/>
        <c:axId val="75831379"/>
      </c:barChart>
      <c:catAx>
        <c:axId val="297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379"/>
        <c:auto val="1"/>
        <c:lblAlgn val="ctr"/>
        <c:lblOffset val="100"/>
        <c:noMultiLvlLbl val="0"/>
      </c:catAx>
      <c:valAx>
        <c:axId val="758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3044"/>
        <c:axId val="11822283"/>
      </c:barChart>
      <c:catAx>
        <c:axId val="530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283"/>
        <c:auto val="1"/>
        <c:lblAlgn val="ctr"/>
        <c:lblOffset val="100"/>
        <c:noMultiLvlLbl val="0"/>
      </c:catAx>
      <c:valAx>
        <c:axId val="118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957"/>
        <c:axId val="50886939"/>
      </c:barChart>
      <c:catAx>
        <c:axId val="45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939"/>
        <c:auto val="1"/>
        <c:lblAlgn val="ctr"/>
        <c:lblOffset val="100"/>
        <c:noMultiLvlLbl val="0"/>
      </c:catAx>
      <c:valAx>
        <c:axId val="508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9681"/>
        <c:axId val="54009280"/>
      </c:barChart>
      <c:catAx>
        <c:axId val="771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280"/>
        <c:auto val="1"/>
        <c:lblAlgn val="ctr"/>
        <c:lblOffset val="100"/>
        <c:noMultiLvlLbl val="0"/>
      </c:catAx>
      <c:valAx>
        <c:axId val="540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4929"/>
        <c:axId val="55237024"/>
      </c:barChart>
      <c:catAx>
        <c:axId val="543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24"/>
        <c:auto val="1"/>
        <c:lblAlgn val="ctr"/>
        <c:lblOffset val="100"/>
        <c:noMultiLvlLbl val="0"/>
      </c:catAx>
      <c:valAx>
        <c:axId val="552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7078"/>
        <c:axId val="6382910"/>
      </c:barChart>
      <c:catAx>
        <c:axId val="394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0"/>
        <c:auto val="1"/>
        <c:lblAlgn val="ctr"/>
        <c:lblOffset val="100"/>
        <c:noMultiLvlLbl val="0"/>
      </c:catAx>
      <c:valAx>
        <c:axId val="63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30141"/>
        <c:axId val="17955070"/>
      </c:barChart>
      <c:catAx>
        <c:axId val="228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070"/>
        <c:auto val="1"/>
        <c:lblAlgn val="ctr"/>
        <c:lblOffset val="100"/>
        <c:noMultiLvlLbl val="0"/>
      </c:catAx>
      <c:valAx>
        <c:axId val="179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4689"/>
        <c:axId val="83685451"/>
      </c:barChart>
      <c:catAx>
        <c:axId val="396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451"/>
        <c:auto val="1"/>
        <c:lblAlgn val="ctr"/>
        <c:lblOffset val="100"/>
        <c:noMultiLvlLbl val="0"/>
      </c:catAx>
      <c:valAx>
        <c:axId val="836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3787"/>
        <c:axId val="26930378"/>
      </c:barChart>
      <c:catAx>
        <c:axId val="476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78"/>
        <c:auto val="1"/>
        <c:lblAlgn val="ctr"/>
        <c:lblOffset val="100"/>
        <c:noMultiLvlLbl val="0"/>
      </c:catAx>
      <c:valAx>
        <c:axId val="269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75705"/>
        <c:axId val="34391003"/>
      </c:barChart>
      <c:catAx>
        <c:axId val="586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003"/>
        <c:auto val="1"/>
        <c:lblAlgn val="ctr"/>
        <c:lblOffset val="100"/>
        <c:noMultiLvlLbl val="0"/>
      </c:catAx>
      <c:valAx>
        <c:axId val="343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02382"/>
        <c:axId val="51735315"/>
      </c:barChart>
      <c:catAx>
        <c:axId val="462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315"/>
        <c:auto val="1"/>
        <c:lblAlgn val="ctr"/>
        <c:lblOffset val="100"/>
        <c:noMultiLvlLbl val="0"/>
      </c:catAx>
      <c:valAx>
        <c:axId val="517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5337"/>
        <c:axId val="41802005"/>
      </c:barChart>
      <c:catAx>
        <c:axId val="618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005"/>
        <c:auto val="1"/>
        <c:lblAlgn val="ctr"/>
        <c:lblOffset val="100"/>
        <c:noMultiLvlLbl val="0"/>
      </c:catAx>
      <c:valAx>
        <c:axId val="418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9366"/>
        <c:axId val="9733132"/>
      </c:barChart>
      <c:catAx>
        <c:axId val="344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32"/>
        <c:auto val="1"/>
        <c:lblAlgn val="ctr"/>
        <c:lblOffset val="100"/>
        <c:noMultiLvlLbl val="0"/>
      </c:catAx>
      <c:valAx>
        <c:axId val="97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64992"/>
        <c:axId val="72981354"/>
      </c:barChart>
      <c:catAx>
        <c:axId val="4206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354"/>
        <c:auto val="1"/>
        <c:lblAlgn val="ctr"/>
        <c:lblOffset val="100"/>
        <c:noMultiLvlLbl val="0"/>
      </c:catAx>
      <c:valAx>
        <c:axId val="729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