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41281"/>
        <c:axId val="65434329"/>
      </c:scatterChart>
      <c:valAx>
        <c:axId val="2554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329"/>
        <c:crossesAt val="0"/>
        <c:crossBetween val="midCat"/>
      </c:valAx>
      <c:valAx>
        <c:axId val="6543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20928"/>
        <c:axId val="91204699"/>
      </c:scatterChart>
      <c:valAx>
        <c:axId val="5682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699"/>
        <c:crossesAt val="0"/>
        <c:crossBetween val="midCat"/>
      </c:valAx>
      <c:valAx>
        <c:axId val="9120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12303"/>
        <c:axId val="22930317"/>
      </c:scatterChart>
      <c:valAx>
        <c:axId val="4251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317"/>
        <c:crossesAt val="0"/>
        <c:crossBetween val="midCat"/>
      </c:valAx>
      <c:valAx>
        <c:axId val="2293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82964"/>
        <c:axId val="34006770"/>
      </c:scatterChart>
      <c:valAx>
        <c:axId val="4728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770"/>
        <c:crossesAt val="0"/>
        <c:crossBetween val="midCat"/>
      </c:valAx>
      <c:valAx>
        <c:axId val="3400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