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55923"/>
        <c:axId val="78368076"/>
      </c:barChart>
      <c:catAx>
        <c:axId val="3925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076"/>
        <c:auto val="1"/>
        <c:lblAlgn val="ctr"/>
        <c:lblOffset val="100"/>
        <c:noMultiLvlLbl val="0"/>
      </c:catAx>
      <c:valAx>
        <c:axId val="783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05023"/>
        <c:axId val="2309932"/>
      </c:barChart>
      <c:catAx>
        <c:axId val="1970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32"/>
        <c:auto val="1"/>
        <c:lblAlgn val="ctr"/>
        <c:lblOffset val="100"/>
        <c:noMultiLvlLbl val="0"/>
      </c:catAx>
      <c:valAx>
        <c:axId val="23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73250"/>
        <c:axId val="64632713"/>
      </c:barChart>
      <c:catAx>
        <c:axId val="4757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713"/>
        <c:auto val="1"/>
        <c:lblAlgn val="ctr"/>
        <c:lblOffset val="100"/>
        <c:noMultiLvlLbl val="0"/>
      </c:catAx>
      <c:valAx>
        <c:axId val="646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72575"/>
        <c:axId val="93735834"/>
      </c:barChart>
      <c:catAx>
        <c:axId val="1077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834"/>
        <c:auto val="1"/>
        <c:lblAlgn val="ctr"/>
        <c:lblOffset val="100"/>
        <c:noMultiLvlLbl val="0"/>
      </c:catAx>
      <c:valAx>
        <c:axId val="937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90055"/>
        <c:axId val="20360131"/>
      </c:barChart>
      <c:catAx>
        <c:axId val="8259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131"/>
        <c:auto val="1"/>
        <c:lblAlgn val="ctr"/>
        <c:lblOffset val="100"/>
        <c:noMultiLvlLbl val="0"/>
      </c:catAx>
      <c:valAx>
        <c:axId val="203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99830"/>
        <c:axId val="69472127"/>
      </c:barChart>
      <c:catAx>
        <c:axId val="3929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127"/>
        <c:auto val="1"/>
        <c:lblAlgn val="ctr"/>
        <c:lblOffset val="100"/>
        <c:noMultiLvlLbl val="0"/>
      </c:catAx>
      <c:valAx>
        <c:axId val="6947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8543"/>
        <c:axId val="30670719"/>
      </c:barChart>
      <c:catAx>
        <c:axId val="3669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719"/>
        <c:auto val="1"/>
        <c:lblAlgn val="ctr"/>
        <c:lblOffset val="100"/>
        <c:noMultiLvlLbl val="0"/>
      </c:catAx>
      <c:valAx>
        <c:axId val="306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4894"/>
        <c:axId val="91339856"/>
      </c:barChart>
      <c:catAx>
        <c:axId val="44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856"/>
        <c:auto val="1"/>
        <c:lblAlgn val="ctr"/>
        <c:lblOffset val="100"/>
        <c:noMultiLvlLbl val="0"/>
      </c:catAx>
      <c:valAx>
        <c:axId val="913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16896"/>
        <c:axId val="54497796"/>
      </c:barChart>
      <c:catAx>
        <c:axId val="9191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796"/>
        <c:auto val="1"/>
        <c:lblAlgn val="ctr"/>
        <c:lblOffset val="100"/>
        <c:noMultiLvlLbl val="0"/>
      </c:catAx>
      <c:valAx>
        <c:axId val="544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87207"/>
        <c:axId val="69160499"/>
      </c:barChart>
      <c:catAx>
        <c:axId val="881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499"/>
        <c:auto val="1"/>
        <c:lblAlgn val="ctr"/>
        <c:lblOffset val="100"/>
        <c:noMultiLvlLbl val="0"/>
      </c:catAx>
      <c:valAx>
        <c:axId val="691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1192"/>
        <c:axId val="93047163"/>
      </c:barChart>
      <c:catAx>
        <c:axId val="745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163"/>
        <c:auto val="1"/>
        <c:lblAlgn val="ctr"/>
        <c:lblOffset val="100"/>
        <c:noMultiLvlLbl val="0"/>
      </c:catAx>
      <c:valAx>
        <c:axId val="930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41941"/>
        <c:axId val="24527968"/>
      </c:barChart>
      <c:catAx>
        <c:axId val="1554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968"/>
        <c:auto val="1"/>
        <c:lblAlgn val="ctr"/>
        <c:lblOffset val="100"/>
        <c:noMultiLvlLbl val="0"/>
      </c:catAx>
      <c:valAx>
        <c:axId val="245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12204"/>
        <c:axId val="91381382"/>
      </c:barChart>
      <c:catAx>
        <c:axId val="2741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382"/>
        <c:auto val="1"/>
        <c:lblAlgn val="ctr"/>
        <c:lblOffset val="100"/>
        <c:noMultiLvlLbl val="0"/>
      </c:catAx>
      <c:valAx>
        <c:axId val="913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33126"/>
        <c:axId val="90859184"/>
      </c:barChart>
      <c:catAx>
        <c:axId val="4153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184"/>
        <c:auto val="1"/>
        <c:lblAlgn val="ctr"/>
        <c:lblOffset val="100"/>
        <c:noMultiLvlLbl val="0"/>
      </c:catAx>
      <c:valAx>
        <c:axId val="908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38664"/>
        <c:axId val="69967558"/>
      </c:barChart>
      <c:catAx>
        <c:axId val="628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558"/>
        <c:auto val="1"/>
        <c:lblAlgn val="ctr"/>
        <c:lblOffset val="100"/>
        <c:noMultiLvlLbl val="0"/>
      </c:catAx>
      <c:valAx>
        <c:axId val="699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67796"/>
        <c:axId val="23698150"/>
      </c:barChart>
      <c:catAx>
        <c:axId val="5066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150"/>
        <c:auto val="1"/>
        <c:lblAlgn val="ctr"/>
        <c:lblOffset val="100"/>
        <c:noMultiLvlLbl val="0"/>
      </c:catAx>
      <c:valAx>
        <c:axId val="236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61426"/>
        <c:axId val="17739706"/>
      </c:barChart>
      <c:catAx>
        <c:axId val="2596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706"/>
        <c:auto val="1"/>
        <c:lblAlgn val="ctr"/>
        <c:lblOffset val="100"/>
        <c:noMultiLvlLbl val="0"/>
      </c:catAx>
      <c:valAx>
        <c:axId val="177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15128"/>
        <c:axId val="14816444"/>
      </c:barChart>
      <c:catAx>
        <c:axId val="5441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444"/>
        <c:auto val="1"/>
        <c:lblAlgn val="ctr"/>
        <c:lblOffset val="100"/>
        <c:noMultiLvlLbl val="0"/>
      </c:catAx>
      <c:valAx>
        <c:axId val="148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