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37269"/>
        <c:axId val="20101979"/>
      </c:scatterChart>
      <c:valAx>
        <c:axId val="65137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79"/>
        <c:crossesAt val="0"/>
        <c:crossBetween val="midCat"/>
      </c:valAx>
      <c:valAx>
        <c:axId val="2010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92243"/>
        <c:axId val="75918152"/>
      </c:scatterChart>
      <c:valAx>
        <c:axId val="92492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152"/>
        <c:crossesAt val="0"/>
        <c:crossBetween val="midCat"/>
      </c:valAx>
      <c:valAx>
        <c:axId val="75918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