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39080"/>
        <c:axId val="85825473"/>
      </c:scatterChart>
      <c:valAx>
        <c:axId val="15939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473"/>
        <c:crossesAt val="0"/>
        <c:crossBetween val="midCat"/>
      </c:valAx>
      <c:valAx>
        <c:axId val="8582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32834"/>
        <c:axId val="68707416"/>
      </c:scatterChart>
      <c:valAx>
        <c:axId val="69932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416"/>
        <c:crossesAt val="0"/>
        <c:crossBetween val="midCat"/>
      </c:valAx>
      <c:valAx>
        <c:axId val="6870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