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951067"/>
        <c:axId val="9151533"/>
      </c:scatterChart>
      <c:valAx>
        <c:axId val="67951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33"/>
        <c:crossesAt val="0"/>
        <c:crossBetween val="midCat"/>
      </c:valAx>
      <c:valAx>
        <c:axId val="9151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89033"/>
        <c:axId val="9341514"/>
      </c:scatterChart>
      <c:valAx>
        <c:axId val="66289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14"/>
        <c:crossesAt val="0"/>
        <c:crossBetween val="midCat"/>
      </c:valAx>
      <c:valAx>
        <c:axId val="9341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